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15399116"/>
        <c:axId val="85655140"/>
      </c:scatterChart>
      <c:valAx>
        <c:axId val="15399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140"/>
        <c:crossesAt val="0"/>
        <c:crossBetween val="midCat"/>
        <c:majorUnit val="10"/>
      </c:valAx>
      <c:valAx>
        <c:axId val="85655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65743868"/>
        <c:axId val="63047447"/>
      </c:scatterChart>
      <c:valAx>
        <c:axId val="65743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447"/>
        <c:crossesAt val="0"/>
        <c:crossBetween val="midCat"/>
        <c:majorUnit val="10"/>
      </c:valAx>
      <c:valAx>
        <c:axId val="63047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87844896"/>
        <c:axId val="24128583"/>
      </c:scatterChart>
      <c:valAx>
        <c:axId val="87844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83"/>
        <c:crossesAt val="0"/>
        <c:crossBetween val="midCat"/>
        <c:majorUnit val="10"/>
      </c:valAx>
      <c:valAx>
        <c:axId val="2412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69152599"/>
        <c:axId val="90277795"/>
      </c:scatterChart>
      <c:valAx>
        <c:axId val="69152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795"/>
        <c:crossesAt val="0"/>
        <c:crossBetween val="midCat"/>
        <c:majorUnit val="10"/>
      </c:valAx>
      <c:valAx>
        <c:axId val="9027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5667212"/>
        <c:axId val="28892773"/>
      </c:scatterChart>
      <c:valAx>
        <c:axId val="75667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73"/>
        <c:crossesAt val="0"/>
        <c:crossBetween val="midCat"/>
        <c:majorUnit val="10"/>
      </c:valAx>
      <c:valAx>
        <c:axId val="2889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92323497"/>
        <c:axId val="70210388"/>
      </c:scatterChart>
      <c:valAx>
        <c:axId val="92323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388"/>
        <c:crossesAt val="0"/>
        <c:crossBetween val="midCat"/>
      </c:valAx>
      <c:valAx>
        <c:axId val="70210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73730608"/>
        <c:axId val="2538804"/>
      </c:scatterChart>
      <c:valAx>
        <c:axId val="73730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4"/>
        <c:crossesAt val="0"/>
        <c:crossBetween val="midCat"/>
      </c:valAx>
      <c:valAx>
        <c:axId val="2538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29381672"/>
        <c:axId val="67492079"/>
      </c:scatterChart>
      <c:valAx>
        <c:axId val="29381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079"/>
        <c:crossesAt val="0"/>
        <c:crossBetween val="midCat"/>
      </c:valAx>
      <c:valAx>
        <c:axId val="6749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61008132"/>
        <c:axId val="91100033"/>
      </c:scatterChart>
      <c:valAx>
        <c:axId val="61008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33"/>
        <c:crossesAt val="0"/>
        <c:crossBetween val="midCat"/>
      </c:valAx>
      <c:valAx>
        <c:axId val="91100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29633476"/>
        <c:axId val="35673283"/>
      </c:scatterChart>
      <c:valAx>
        <c:axId val="29633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283"/>
        <c:crossesAt val="0"/>
        <c:crossBetween val="midCat"/>
      </c:valAx>
      <c:valAx>
        <c:axId val="3567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3752528"/>
        <c:axId val="34353192"/>
      </c:scatterChart>
      <c:valAx>
        <c:axId val="3752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192"/>
        <c:crossesAt val="0"/>
        <c:crossBetween val="midCat"/>
      </c:valAx>
      <c:valAx>
        <c:axId val="34353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50513994"/>
        <c:axId val="17388795"/>
      </c:scatterChart>
      <c:valAx>
        <c:axId val="50513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95"/>
        <c:crossesAt val="0"/>
        <c:crossBetween val="midCat"/>
        <c:majorUnit val="10"/>
      </c:valAx>
      <c:valAx>
        <c:axId val="17388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72880576"/>
        <c:axId val="43806054"/>
      </c:scatterChart>
      <c:valAx>
        <c:axId val="72880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54"/>
        <c:crossesAt val="0"/>
        <c:crossBetween val="midCat"/>
      </c:valAx>
      <c:valAx>
        <c:axId val="4380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2158435"/>
        <c:axId val="43128550"/>
      </c:scatterChart>
      <c:valAx>
        <c:axId val="2158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550"/>
        <c:crossesAt val="0"/>
        <c:crossBetween val="midCat"/>
      </c:valAx>
      <c:valAx>
        <c:axId val="43128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7262414"/>
        <c:axId val="68412863"/>
      </c:scatterChart>
      <c:valAx>
        <c:axId val="7262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863"/>
        <c:crossesAt val="0"/>
        <c:crossBetween val="midCat"/>
      </c:valAx>
      <c:valAx>
        <c:axId val="68412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66067548"/>
        <c:axId val="54981893"/>
      </c:scatterChart>
      <c:valAx>
        <c:axId val="66067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93"/>
        <c:crossesAt val="0"/>
        <c:crossBetween val="midCat"/>
      </c:valAx>
      <c:valAx>
        <c:axId val="5498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703022"/>
        <c:axId val="66441448"/>
      </c:scatterChart>
      <c:valAx>
        <c:axId val="3703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48"/>
        <c:crossesAt val="0"/>
        <c:crossBetween val="midCat"/>
      </c:valAx>
      <c:valAx>
        <c:axId val="6644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94302456"/>
        <c:axId val="27557780"/>
      </c:scatterChart>
      <c:valAx>
        <c:axId val="94302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780"/>
        <c:crossesAt val="0"/>
        <c:crossBetween val="midCat"/>
      </c:valAx>
      <c:valAx>
        <c:axId val="2755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4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16673785"/>
        <c:axId val="95540668"/>
      </c:scatterChart>
      <c:valAx>
        <c:axId val="16673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668"/>
        <c:crossesAt val="0"/>
        <c:crossBetween val="midCat"/>
      </c:valAx>
      <c:valAx>
        <c:axId val="95540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88583955"/>
        <c:axId val="79006801"/>
      </c:scatterChart>
      <c:valAx>
        <c:axId val="88583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06801"/>
        <c:crossesAt val="0"/>
        <c:crossBetween val="midCat"/>
        <c:majorUnit val="10"/>
      </c:valAx>
      <c:valAx>
        <c:axId val="7900680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3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682707"/>
        <c:axId val="90811032"/>
      </c:scatterChart>
      <c:valAx>
        <c:axId val="2682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11032"/>
        <c:crossesAt val="0"/>
        <c:crossBetween val="midCat"/>
        <c:majorUnit val="10"/>
      </c:valAx>
      <c:valAx>
        <c:axId val="9081103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7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13159282"/>
        <c:axId val="1268738"/>
      </c:scatterChart>
      <c:valAx>
        <c:axId val="13159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8738"/>
        <c:crossesAt val="0"/>
        <c:crossBetween val="midCat"/>
        <c:majorUnit val="10"/>
      </c:valAx>
      <c:valAx>
        <c:axId val="1268738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5928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72822820"/>
        <c:axId val="46824561"/>
      </c:scatterChart>
      <c:valAx>
        <c:axId val="72822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561"/>
        <c:crossesAt val="0"/>
        <c:crossBetween val="midCat"/>
        <c:majorUnit val="10"/>
      </c:valAx>
      <c:valAx>
        <c:axId val="46824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52053552"/>
        <c:axId val="15504656"/>
      </c:scatterChart>
      <c:valAx>
        <c:axId val="52053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56"/>
        <c:crossesAt val="0"/>
        <c:crossBetween val="midCat"/>
        <c:majorUnit val="10"/>
      </c:valAx>
      <c:valAx>
        <c:axId val="15504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19931101"/>
        <c:axId val="28949338"/>
      </c:scatterChart>
      <c:valAx>
        <c:axId val="19931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338"/>
        <c:crossesAt val="0"/>
        <c:crossBetween val="midCat"/>
        <c:majorUnit val="10"/>
      </c:valAx>
      <c:valAx>
        <c:axId val="28949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90697545"/>
        <c:axId val="53552353"/>
      </c:scatterChart>
      <c:valAx>
        <c:axId val="90697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353"/>
        <c:crossesAt val="0"/>
        <c:crossBetween val="midCat"/>
        <c:majorUnit val="10"/>
      </c:valAx>
      <c:valAx>
        <c:axId val="53552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6272786"/>
        <c:axId val="74049250"/>
      </c:scatterChart>
      <c:valAx>
        <c:axId val="46272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250"/>
        <c:crossesAt val="0"/>
        <c:crossBetween val="midCat"/>
        <c:majorUnit val="10"/>
      </c:valAx>
      <c:valAx>
        <c:axId val="7404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38107445"/>
        <c:axId val="6002297"/>
      </c:scatterChart>
      <c:valAx>
        <c:axId val="38107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97"/>
        <c:crossesAt val="0"/>
        <c:crossBetween val="midCat"/>
        <c:majorUnit val="10"/>
      </c:valAx>
      <c:valAx>
        <c:axId val="6002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77328483"/>
        <c:axId val="70752090"/>
      </c:scatterChart>
      <c:valAx>
        <c:axId val="77328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090"/>
        <c:crossesAt val="0"/>
        <c:crossBetween val="midCat"/>
        <c:majorUnit val="10"/>
      </c:valAx>
      <c:valAx>
        <c:axId val="70752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